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0" sheetId="1" state="visible" r:id="rId2"/>
  </sheets>
  <definedNames>
    <definedName function="false" hidden="false" localSheetId="0" name="_xlnm.Print_Area" vbProcedure="false">SP14427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5">
  <si>
    <t xml:space="preserve">Board of Directors</t>
  </si>
  <si>
    <t xml:space="preserve">أعضاء مجلس الإدارة </t>
  </si>
  <si>
    <t xml:space="preserve">NATIONAL PETROLEUM</t>
  </si>
  <si>
    <t xml:space="preserve">البترول الوطنية</t>
  </si>
  <si>
    <t xml:space="preserve">Mohammad Al-Horani/ Chairman</t>
  </si>
  <si>
    <t xml:space="preserve">محمد صالح الحوراني/الرئيس</t>
  </si>
  <si>
    <t xml:space="preserve">  Established In    </t>
  </si>
  <si>
    <t xml:space="preserve">تاريخ التأسيس  </t>
  </si>
  <si>
    <t xml:space="preserve">Abdul Wahab Al-Zoubi/ Vice</t>
  </si>
  <si>
    <t xml:space="preserve">عبد الوهاب الزعبي/النائب</t>
  </si>
  <si>
    <t xml:space="preserve">  Address                </t>
  </si>
  <si>
    <t xml:space="preserve">Amman - Al Madena Al Mounawara Str.</t>
  </si>
  <si>
    <t xml:space="preserve">عمان - شارع المدينة المنورة</t>
  </si>
  <si>
    <t xml:space="preserve">العنوان  </t>
  </si>
  <si>
    <t xml:space="preserve">Mohammad Hamada</t>
  </si>
  <si>
    <t xml:space="preserve">محمد البطاينة</t>
  </si>
  <si>
    <t xml:space="preserve">  Telephone         </t>
  </si>
  <si>
    <t xml:space="preserve">(5536980)</t>
  </si>
  <si>
    <t xml:space="preserve">تلفون  </t>
  </si>
  <si>
    <t xml:space="preserve">Mostafa Zahran</t>
  </si>
  <si>
    <t xml:space="preserve">محمد ممتاز حمادة</t>
  </si>
  <si>
    <t xml:space="preserve">  P.O.Box              </t>
  </si>
  <si>
    <t xml:space="preserve">(851634)</t>
  </si>
  <si>
    <t xml:space="preserve">ص.ب  </t>
  </si>
  <si>
    <t xml:space="preserve">Khaldoon Ktashat</t>
  </si>
  <si>
    <t xml:space="preserve">خلدون قطيشات</t>
  </si>
  <si>
    <t xml:space="preserve"> E-Mail</t>
  </si>
  <si>
    <t xml:space="preserve">expl@npc.com.jo</t>
  </si>
  <si>
    <t xml:space="preserve">البريد الالكتروني</t>
  </si>
  <si>
    <t xml:space="preserve">khalel Abu Ayash</t>
  </si>
  <si>
    <t xml:space="preserve">خليل ابو عياش</t>
  </si>
  <si>
    <t xml:space="preserve">  Fax                      </t>
  </si>
  <si>
    <t xml:space="preserve">(5536913)</t>
  </si>
  <si>
    <t xml:space="preserve">فاكس  </t>
  </si>
  <si>
    <t xml:space="preserve">Ibrahim Karasneh</t>
  </si>
  <si>
    <t xml:space="preserve">ابراهيم كراسنة</t>
  </si>
  <si>
    <t xml:space="preserve">  No. of Branches </t>
  </si>
  <si>
    <t xml:space="preserve">(-)</t>
  </si>
  <si>
    <t xml:space="preserve">عدد الفروع  </t>
  </si>
  <si>
    <t xml:space="preserve">Abdul Rahim Al-Tamimi</t>
  </si>
  <si>
    <t xml:space="preserve">عبد الرحمن التميمي</t>
  </si>
  <si>
    <t xml:space="preserve">Mohammad Al-Batayneh</t>
  </si>
  <si>
    <t xml:space="preserve">مصطفى زهرا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Mrs Obeidat/Freihat/Hadidi</t>
  </si>
  <si>
    <t xml:space="preserve">عبيدات وفريحات وحديد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Establish and manage all the activities related to</t>
  </si>
  <si>
    <t xml:space="preserve"> التنقيب عن النفط والغاز واية مواد هيدروكربونية</t>
  </si>
  <si>
    <t xml:space="preserve">General Manager :</t>
  </si>
  <si>
    <t xml:space="preserve">:  المدير العام</t>
  </si>
  <si>
    <t xml:space="preserve">oil and gas industry and establish any chemical or</t>
  </si>
  <si>
    <t xml:space="preserve">وتجميع ومعالجة وتخزين جميع الموادالهيدروكربونيه</t>
  </si>
  <si>
    <t xml:space="preserve">Faiz Al Shaimat</t>
  </si>
  <si>
    <t xml:space="preserve">فايز السحيمات</t>
  </si>
  <si>
    <t xml:space="preserve">petrochemical plants related to oil and gas</t>
  </si>
  <si>
    <t xml:space="preserve">واقامة وادارة واستثمار موانئ متخصصه لتخزين ونقل</t>
  </si>
  <si>
    <t xml:space="preserve">Termination Date of the board :</t>
  </si>
  <si>
    <t xml:space="preserve">: تاريخ إنتهاء مدة المجلس</t>
  </si>
  <si>
    <t xml:space="preserve">industry.</t>
  </si>
  <si>
    <t xml:space="preserve">ومبادلة النفط والغاز , ومشتقاته داخل وخارج</t>
  </si>
  <si>
    <t xml:space="preserve">المملكه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أردنية للإستثمار</t>
  </si>
  <si>
    <t xml:space="preserve">-1</t>
  </si>
  <si>
    <t xml:space="preserve">اردنيون</t>
  </si>
  <si>
    <t xml:space="preserve">    -</t>
  </si>
  <si>
    <t xml:space="preserve">غير أردنيـيـن</t>
  </si>
  <si>
    <t xml:space="preserve">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628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05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106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107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108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109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110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111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112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113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14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5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16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17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18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19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20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21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22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23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24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25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26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27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28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29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30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31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32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133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134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135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136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137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138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139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140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141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142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143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44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145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146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147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148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49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50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51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52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53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54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55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56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57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58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59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xpl@npc.com.jo" TargetMode="External"/><Relationship Id="rId2" Type="http://schemas.openxmlformats.org/officeDocument/2006/relationships/hyperlink" Target="mailto:expl@npc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3" activeCellId="0" sqref="B33:B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6"/>
      <c r="I1" s="6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871</v>
      </c>
      <c r="J2" s="15"/>
      <c r="K2" s="15"/>
      <c r="L2" s="15"/>
      <c r="M2" s="15"/>
      <c r="N2" s="16" t="n">
        <v>3487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5" t="s">
        <v>27</v>
      </c>
      <c r="O6" s="26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7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8" t="s">
        <v>36</v>
      </c>
      <c r="H8" s="29"/>
      <c r="I8" s="30" t="s">
        <v>37</v>
      </c>
      <c r="J8" s="29"/>
      <c r="K8" s="31" t="s">
        <v>37</v>
      </c>
      <c r="L8" s="29"/>
      <c r="M8" s="32" t="s">
        <v>37</v>
      </c>
      <c r="N8" s="33" t="s">
        <v>37</v>
      </c>
      <c r="O8" s="34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5" t="s">
        <v>43</v>
      </c>
      <c r="H10" s="36"/>
      <c r="I10" s="37" t="s">
        <v>44</v>
      </c>
      <c r="J10" s="36"/>
      <c r="K10" s="36"/>
      <c r="L10" s="36"/>
      <c r="M10" s="38"/>
      <c r="N10" s="38" t="s">
        <v>45</v>
      </c>
      <c r="O10" s="39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7</v>
      </c>
      <c r="H11" s="29"/>
      <c r="I11" s="40" t="s">
        <v>48</v>
      </c>
      <c r="J11" s="29"/>
      <c r="K11" s="29"/>
      <c r="L11" s="29"/>
      <c r="M11" s="41"/>
      <c r="N11" s="41" t="s">
        <v>49</v>
      </c>
      <c r="O11" s="34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1</v>
      </c>
      <c r="H13" s="36"/>
      <c r="I13" s="36"/>
      <c r="J13" s="36"/>
      <c r="K13" s="36"/>
      <c r="L13" s="36"/>
      <c r="M13" s="36"/>
      <c r="N13" s="36"/>
      <c r="O13" s="43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3</v>
      </c>
      <c r="H14" s="15"/>
      <c r="I14" s="15"/>
      <c r="J14" s="15"/>
      <c r="K14" s="15"/>
      <c r="L14" s="15"/>
      <c r="M14" s="15"/>
      <c r="N14" s="15"/>
      <c r="O14" s="45" t="s">
        <v>54</v>
      </c>
    </row>
    <row r="15" customFormat="false" ht="15.75" hidden="false" customHeight="false" outlineLevel="0" collapsed="false">
      <c r="B15" s="46" t="s">
        <v>55</v>
      </c>
      <c r="C15" s="47"/>
      <c r="D15" s="38"/>
      <c r="E15" s="48" t="s">
        <v>56</v>
      </c>
      <c r="G15" s="44" t="s">
        <v>57</v>
      </c>
      <c r="H15" s="15"/>
      <c r="I15" s="15"/>
      <c r="J15" s="15"/>
      <c r="K15" s="15"/>
      <c r="L15" s="15"/>
      <c r="M15" s="15"/>
      <c r="N15" s="15"/>
      <c r="O15" s="45" t="s">
        <v>58</v>
      </c>
    </row>
    <row r="16" customFormat="false" ht="12.75" hidden="false" customHeight="false" outlineLevel="0" collapsed="false">
      <c r="B16" s="10" t="s">
        <v>59</v>
      </c>
      <c r="D16" s="11"/>
      <c r="E16" s="49" t="s">
        <v>60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2.75" hidden="false" customHeight="false" outlineLevel="0" collapsed="false">
      <c r="B17" s="35" t="s">
        <v>63</v>
      </c>
      <c r="C17" s="38"/>
      <c r="D17" s="36"/>
      <c r="E17" s="50" t="s">
        <v>64</v>
      </c>
      <c r="G17" s="44" t="s">
        <v>65</v>
      </c>
      <c r="H17" s="15"/>
      <c r="I17" s="15"/>
      <c r="J17" s="15"/>
      <c r="K17" s="15"/>
      <c r="L17" s="15"/>
      <c r="M17" s="15"/>
      <c r="N17" s="15"/>
      <c r="O17" s="45" t="s">
        <v>66</v>
      </c>
    </row>
    <row r="18" customFormat="false" ht="12.75" hidden="false" customHeight="false" outlineLevel="0" collapsed="false">
      <c r="B18" s="51" t="n">
        <v>37803</v>
      </c>
      <c r="C18" s="29"/>
      <c r="D18" s="52"/>
      <c r="E18" s="53" t="n">
        <v>37803</v>
      </c>
      <c r="G18" s="54"/>
      <c r="H18" s="29"/>
      <c r="I18" s="29"/>
      <c r="J18" s="29"/>
      <c r="K18" s="29"/>
      <c r="L18" s="29"/>
      <c r="M18" s="29"/>
      <c r="N18" s="29"/>
      <c r="O18" s="55" t="s">
        <v>67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8</v>
      </c>
      <c r="C20" s="56"/>
      <c r="D20" s="56"/>
      <c r="E20" s="56"/>
      <c r="F20" s="57" t="s">
        <v>69</v>
      </c>
      <c r="G20" s="57"/>
      <c r="H20" s="57"/>
      <c r="I20" s="57"/>
      <c r="J20" s="56" t="s">
        <v>70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71</v>
      </c>
      <c r="C21" s="60" t="s">
        <v>72</v>
      </c>
      <c r="D21" s="60" t="s">
        <v>73</v>
      </c>
      <c r="E21" s="60" t="s">
        <v>74</v>
      </c>
      <c r="F21" s="60" t="s">
        <v>71</v>
      </c>
      <c r="G21" s="60" t="s">
        <v>72</v>
      </c>
      <c r="H21" s="60" t="s">
        <v>73</v>
      </c>
      <c r="I21" s="60" t="s">
        <v>74</v>
      </c>
      <c r="J21" s="60" t="s">
        <v>71</v>
      </c>
      <c r="K21" s="60" t="s">
        <v>72</v>
      </c>
      <c r="L21" s="60" t="s">
        <v>73</v>
      </c>
      <c r="M21" s="60" t="s">
        <v>74</v>
      </c>
      <c r="N21" s="44"/>
      <c r="O21" s="61"/>
    </row>
    <row r="22" customFormat="false" ht="12.75" hidden="false" customHeight="false" outlineLevel="0" collapsed="false">
      <c r="B22" s="62" t="s">
        <v>75</v>
      </c>
      <c r="C22" s="63" t="s">
        <v>76</v>
      </c>
      <c r="D22" s="64" t="s">
        <v>77</v>
      </c>
      <c r="E22" s="63" t="s">
        <v>78</v>
      </c>
      <c r="F22" s="62" t="s">
        <v>75</v>
      </c>
      <c r="G22" s="63" t="s">
        <v>76</v>
      </c>
      <c r="H22" s="64" t="s">
        <v>77</v>
      </c>
      <c r="I22" s="63" t="s">
        <v>78</v>
      </c>
      <c r="J22" s="62" t="s">
        <v>75</v>
      </c>
      <c r="K22" s="63" t="s">
        <v>76</v>
      </c>
      <c r="L22" s="64" t="s">
        <v>77</v>
      </c>
      <c r="M22" s="63" t="s">
        <v>78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0</v>
      </c>
      <c r="C23" s="65" t="n">
        <v>0</v>
      </c>
      <c r="D23" s="65" t="n">
        <v>0</v>
      </c>
      <c r="E23" s="65" t="n">
        <v>0</v>
      </c>
      <c r="F23" s="66" t="n">
        <f aca="false">SUM(G23:I23)</f>
        <v>0</v>
      </c>
      <c r="G23" s="66" t="n">
        <v>0</v>
      </c>
      <c r="H23" s="66" t="n">
        <v>0</v>
      </c>
      <c r="I23" s="66" t="n">
        <v>0</v>
      </c>
      <c r="J23" s="66" t="n">
        <f aca="false">SUM(K23:M23)</f>
        <v>0</v>
      </c>
      <c r="K23" s="66" t="n">
        <v>0</v>
      </c>
      <c r="L23" s="66" t="n">
        <v>0</v>
      </c>
      <c r="M23" s="66" t="n">
        <v>0</v>
      </c>
      <c r="N23" s="67" t="s">
        <v>79</v>
      </c>
      <c r="O23" s="68" t="s">
        <v>80</v>
      </c>
    </row>
    <row r="24" customFormat="false" ht="12.75" hidden="false" customHeight="false" outlineLevel="0" collapsed="false">
      <c r="B24" s="65" t="n">
        <f aca="false">SUM(C24:E24)</f>
        <v>0</v>
      </c>
      <c r="C24" s="65" t="n">
        <v>0</v>
      </c>
      <c r="D24" s="65" t="n">
        <v>0</v>
      </c>
      <c r="E24" s="65" t="n">
        <v>0</v>
      </c>
      <c r="F24" s="66" t="n">
        <f aca="false">SUM(G24:I24)</f>
        <v>0</v>
      </c>
      <c r="G24" s="66" t="n">
        <v>0</v>
      </c>
      <c r="H24" s="66" t="n">
        <v>0</v>
      </c>
      <c r="I24" s="66" t="n">
        <v>0</v>
      </c>
      <c r="J24" s="66" t="n">
        <f aca="false">SUM(K24:M24)</f>
        <v>0</v>
      </c>
      <c r="K24" s="66" t="n">
        <v>0</v>
      </c>
      <c r="L24" s="66" t="n">
        <v>0</v>
      </c>
      <c r="M24" s="66" t="n">
        <v>0</v>
      </c>
      <c r="N24" s="67" t="s">
        <v>81</v>
      </c>
      <c r="O24" s="68" t="s">
        <v>82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3</v>
      </c>
      <c r="O25" s="68" t="s">
        <v>84</v>
      </c>
    </row>
    <row r="26" customFormat="false" ht="12.75" hidden="false" customHeight="false" outlineLevel="0" collapsed="false">
      <c r="B26" s="65" t="n">
        <f aca="false">SUM(C26:E26)</f>
        <v>100</v>
      </c>
      <c r="C26" s="65" t="n">
        <v>0</v>
      </c>
      <c r="D26" s="65" t="n">
        <v>0</v>
      </c>
      <c r="E26" s="65" t="n">
        <v>100</v>
      </c>
      <c r="F26" s="66" t="n">
        <f aca="false">SUM(G26:I26)</f>
        <v>9000000</v>
      </c>
      <c r="G26" s="66" t="n">
        <v>0</v>
      </c>
      <c r="H26" s="66" t="n">
        <v>0</v>
      </c>
      <c r="I26" s="66" t="n">
        <v>900000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70" t="s">
        <v>85</v>
      </c>
      <c r="O26" s="68" t="s">
        <v>86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87</v>
      </c>
      <c r="O27" s="68" t="s">
        <v>88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0</v>
      </c>
      <c r="E28" s="71" t="n">
        <v>100</v>
      </c>
      <c r="F28" s="72" t="n">
        <v>9000000</v>
      </c>
      <c r="G28" s="72" t="n">
        <v>0</v>
      </c>
      <c r="H28" s="72" t="n">
        <v>0</v>
      </c>
      <c r="I28" s="72" t="n">
        <v>9000000</v>
      </c>
      <c r="J28" s="72" t="n">
        <v>1</v>
      </c>
      <c r="K28" s="72" t="n">
        <v>0</v>
      </c>
      <c r="L28" s="72" t="n">
        <v>0</v>
      </c>
      <c r="M28" s="72" t="n">
        <v>1</v>
      </c>
      <c r="N28" s="70" t="s">
        <v>75</v>
      </c>
      <c r="O28" s="68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0</v>
      </c>
      <c r="C30" s="73"/>
      <c r="D30" s="73"/>
      <c r="E30" s="73"/>
      <c r="G30" s="74" t="s">
        <v>91</v>
      </c>
      <c r="H30" s="75" t="s">
        <v>92</v>
      </c>
      <c r="I30" s="36"/>
      <c r="J30" s="59"/>
      <c r="K30" s="76" t="s">
        <v>93</v>
      </c>
      <c r="L30" s="76"/>
      <c r="M30" s="77" t="s">
        <v>94</v>
      </c>
      <c r="N30" s="77"/>
      <c r="O30" s="73" t="s">
        <v>95</v>
      </c>
    </row>
    <row r="31" customFormat="false" ht="12.75" hidden="false" customHeight="false" outlineLevel="0" collapsed="false">
      <c r="B31" s="78" t="s">
        <v>96</v>
      </c>
      <c r="C31" s="78"/>
      <c r="D31" s="78"/>
      <c r="E31" s="78"/>
      <c r="G31" s="79"/>
      <c r="H31" s="80" t="s">
        <v>97</v>
      </c>
      <c r="I31" s="29"/>
      <c r="J31" s="81"/>
      <c r="K31" s="82" t="s">
        <v>98</v>
      </c>
      <c r="L31" s="82"/>
      <c r="M31" s="83" t="s">
        <v>99</v>
      </c>
      <c r="N31" s="83"/>
      <c r="O31" s="79" t="s">
        <v>100</v>
      </c>
      <c r="R31" s="84"/>
    </row>
    <row r="32" customFormat="false" ht="12.75" hidden="false" customHeight="false" outlineLevel="0" collapsed="false">
      <c r="B32" s="85" t="s">
        <v>101</v>
      </c>
      <c r="C32" s="86" t="s">
        <v>102</v>
      </c>
      <c r="D32" s="87" t="s">
        <v>103</v>
      </c>
      <c r="E32" s="88"/>
      <c r="G32" s="89" t="s">
        <v>104</v>
      </c>
      <c r="H32" s="90" t="s">
        <v>105</v>
      </c>
      <c r="I32" s="91"/>
      <c r="J32" s="92"/>
      <c r="K32" s="93" t="n">
        <v>10</v>
      </c>
      <c r="L32" s="93"/>
      <c r="M32" s="94"/>
      <c r="N32" s="95" t="s">
        <v>106</v>
      </c>
      <c r="O32" s="89" t="s">
        <v>107</v>
      </c>
    </row>
    <row r="33" customFormat="false" ht="12.75" hidden="false" customHeight="false" outlineLevel="0" collapsed="false">
      <c r="B33" s="96"/>
      <c r="C33" s="96"/>
      <c r="D33" s="96"/>
      <c r="E33" s="97" t="s">
        <v>108</v>
      </c>
      <c r="G33" s="89"/>
      <c r="H33" s="90"/>
      <c r="I33" s="15"/>
      <c r="J33" s="92"/>
      <c r="K33" s="98"/>
      <c r="L33" s="99"/>
      <c r="M33" s="94"/>
      <c r="N33" s="94"/>
      <c r="O33" s="89"/>
    </row>
    <row r="34" customFormat="false" ht="12.75" hidden="false" customHeight="false" outlineLevel="0" collapsed="false">
      <c r="B34" s="100" t="n">
        <v>74</v>
      </c>
      <c r="C34" s="100" t="s">
        <v>109</v>
      </c>
      <c r="D34" s="100" t="s">
        <v>109</v>
      </c>
      <c r="E34" s="101" t="s">
        <v>78</v>
      </c>
      <c r="G34" s="89"/>
      <c r="H34" s="90"/>
      <c r="I34" s="15"/>
      <c r="J34" s="92"/>
      <c r="K34" s="98"/>
      <c r="L34" s="99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2" t="s">
        <v>110</v>
      </c>
      <c r="G35" s="89"/>
      <c r="H35" s="90"/>
      <c r="I35" s="15"/>
      <c r="J35" s="92"/>
      <c r="K35" s="98"/>
      <c r="L35" s="99"/>
      <c r="M35" s="94"/>
      <c r="N35" s="94"/>
      <c r="O35" s="89"/>
    </row>
    <row r="36" customFormat="false" ht="16.5" hidden="false" customHeight="true" outlineLevel="0" collapsed="false">
      <c r="B36" s="100" t="s">
        <v>111</v>
      </c>
      <c r="C36" s="100" t="s">
        <v>109</v>
      </c>
      <c r="D36" s="100" t="s">
        <v>109</v>
      </c>
      <c r="E36" s="103" t="s">
        <v>112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2"/>
      <c r="K37" s="92"/>
      <c r="L37" s="92"/>
      <c r="M37" s="92"/>
      <c r="P37" s="110" t="n">
        <v>2000</v>
      </c>
      <c r="Q37" s="110" t="n">
        <v>1999</v>
      </c>
      <c r="R37" s="111" t="s">
        <v>113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4</v>
      </c>
      <c r="Z37" s="111" t="s">
        <v>115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11</v>
      </c>
      <c r="Q38" s="116" t="s">
        <v>111</v>
      </c>
      <c r="R38" s="117" t="s">
        <v>116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s">
        <v>111</v>
      </c>
      <c r="Y38" s="119"/>
      <c r="Z38" s="120" t="s">
        <v>117</v>
      </c>
    </row>
    <row r="39" customFormat="false" ht="24" hidden="false" customHeight="true" outlineLevel="0" collapsed="false">
      <c r="P39" s="116" t="n">
        <v>0.003</v>
      </c>
      <c r="Q39" s="116" t="n">
        <v>0.006</v>
      </c>
      <c r="R39" s="117" t="s">
        <v>118</v>
      </c>
      <c r="S39" s="15"/>
      <c r="T39" s="118" t="s">
        <v>111</v>
      </c>
      <c r="U39" s="118" t="s">
        <v>111</v>
      </c>
      <c r="V39" s="118" t="s">
        <v>111</v>
      </c>
      <c r="W39" s="118" t="s">
        <v>111</v>
      </c>
      <c r="X39" s="118" t="s">
        <v>111</v>
      </c>
      <c r="Y39" s="119"/>
      <c r="Z39" s="120" t="s">
        <v>119</v>
      </c>
    </row>
    <row r="40" customFormat="false" ht="24" hidden="false" customHeight="true" outlineLevel="0" collapsed="false">
      <c r="P40" s="116" t="s">
        <v>111</v>
      </c>
      <c r="Q40" s="116" t="s">
        <v>111</v>
      </c>
      <c r="R40" s="117" t="s">
        <v>120</v>
      </c>
      <c r="S40" s="15"/>
      <c r="T40" s="118" t="n">
        <v>1.323</v>
      </c>
      <c r="U40" s="118" t="n">
        <v>1.32</v>
      </c>
      <c r="V40" s="118" t="n">
        <v>1.219</v>
      </c>
      <c r="W40" s="118" t="n">
        <v>1.182</v>
      </c>
      <c r="X40" s="118" t="s">
        <v>111</v>
      </c>
      <c r="Y40" s="119"/>
      <c r="Z40" s="120" t="s">
        <v>121</v>
      </c>
    </row>
    <row r="41" customFormat="false" ht="24" hidden="false" customHeight="true" outlineLevel="0" collapsed="false">
      <c r="P41" s="116" t="s">
        <v>111</v>
      </c>
      <c r="Q41" s="116" t="s">
        <v>111</v>
      </c>
      <c r="R41" s="121" t="s">
        <v>122</v>
      </c>
      <c r="S41" s="15"/>
      <c r="T41" s="122" t="n">
        <v>9000000</v>
      </c>
      <c r="U41" s="122" t="n">
        <v>9000000</v>
      </c>
      <c r="V41" s="122" t="n">
        <v>15116909</v>
      </c>
      <c r="W41" s="122" t="n">
        <v>13863961</v>
      </c>
      <c r="X41" s="118" t="s">
        <v>111</v>
      </c>
      <c r="Y41" s="119"/>
      <c r="Z41" s="120" t="s">
        <v>123</v>
      </c>
    </row>
    <row r="42" customFormat="false" ht="24" hidden="false" customHeight="true" outlineLevel="0" collapsed="false">
      <c r="P42" s="116" t="n">
        <v>0.003</v>
      </c>
      <c r="Q42" s="116" t="n">
        <v>0.003</v>
      </c>
      <c r="R42" s="123" t="s">
        <v>124</v>
      </c>
      <c r="S42" s="15"/>
      <c r="T42" s="122" t="n">
        <v>0</v>
      </c>
      <c r="U42" s="122" t="n">
        <v>0</v>
      </c>
      <c r="V42" s="122" t="n">
        <v>0</v>
      </c>
      <c r="W42" s="122" t="n">
        <v>0</v>
      </c>
      <c r="X42" s="118" t="s">
        <v>111</v>
      </c>
      <c r="Y42" s="119"/>
      <c r="Z42" s="120" t="s">
        <v>125</v>
      </c>
    </row>
    <row r="43" customFormat="false" ht="24" hidden="false" customHeight="true" outlineLevel="0" collapsed="false">
      <c r="P43" s="116" t="n">
        <v>0.003</v>
      </c>
      <c r="Q43" s="116" t="n">
        <v>0.003</v>
      </c>
      <c r="R43" s="124" t="s">
        <v>126</v>
      </c>
      <c r="S43" s="15"/>
      <c r="T43" s="122" t="n">
        <v>0</v>
      </c>
      <c r="U43" s="122" t="n">
        <v>0</v>
      </c>
      <c r="V43" s="122" t="n">
        <v>0</v>
      </c>
      <c r="W43" s="122" t="n">
        <v>0</v>
      </c>
      <c r="X43" s="118" t="s">
        <v>111</v>
      </c>
      <c r="Y43" s="119"/>
      <c r="Z43" s="120" t="s">
        <v>127</v>
      </c>
    </row>
    <row r="44" customFormat="false" ht="24" hidden="false" customHeight="true" outlineLevel="0" collapsed="false">
      <c r="P44" s="116" t="s">
        <v>111</v>
      </c>
      <c r="Q44" s="116" t="s">
        <v>111</v>
      </c>
      <c r="R44" s="117" t="s">
        <v>128</v>
      </c>
      <c r="S44" s="15"/>
      <c r="T44" s="122" t="n">
        <v>0</v>
      </c>
      <c r="U44" s="122" t="n">
        <v>0</v>
      </c>
      <c r="V44" s="122" t="n">
        <v>0</v>
      </c>
      <c r="W44" s="122" t="n">
        <v>0</v>
      </c>
      <c r="X44" s="118" t="s">
        <v>111</v>
      </c>
      <c r="Y44" s="119"/>
      <c r="Z44" s="120" t="s">
        <v>129</v>
      </c>
    </row>
    <row r="45" customFormat="false" ht="24" hidden="false" customHeight="true" outlineLevel="0" collapsed="false">
      <c r="P45" s="116" t="n">
        <v>0.228</v>
      </c>
      <c r="Q45" s="116" t="n">
        <v>0.434</v>
      </c>
      <c r="R45" s="117" t="s">
        <v>130</v>
      </c>
      <c r="S45" s="15"/>
      <c r="T45" s="118" t="s">
        <v>111</v>
      </c>
      <c r="U45" s="118" t="s">
        <v>111</v>
      </c>
      <c r="V45" s="118" t="s">
        <v>111</v>
      </c>
      <c r="W45" s="118" t="s">
        <v>111</v>
      </c>
      <c r="X45" s="118" t="s">
        <v>111</v>
      </c>
      <c r="Y45" s="125"/>
      <c r="Z45" s="120" t="s">
        <v>131</v>
      </c>
    </row>
    <row r="46" customFormat="false" ht="24" hidden="false" customHeight="true" outlineLevel="0" collapsed="false">
      <c r="P46" s="116" t="n">
        <v>0.233</v>
      </c>
      <c r="Q46" s="116" t="n">
        <v>0.469</v>
      </c>
      <c r="R46" s="117" t="s">
        <v>132</v>
      </c>
      <c r="S46" s="15"/>
      <c r="T46" s="126" t="s">
        <v>133</v>
      </c>
      <c r="U46" s="15"/>
      <c r="V46" s="15"/>
      <c r="W46" s="15"/>
      <c r="X46" s="15"/>
      <c r="Y46" s="15"/>
      <c r="Z46" s="111" t="s">
        <v>134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35</v>
      </c>
      <c r="S47" s="15"/>
      <c r="T47" s="122" t="n">
        <v>15000000</v>
      </c>
      <c r="U47" s="122" t="n">
        <v>15000000</v>
      </c>
      <c r="V47" s="122" t="n">
        <v>20000000</v>
      </c>
      <c r="W47" s="122" t="n">
        <v>20000000</v>
      </c>
      <c r="X47" s="118" t="s">
        <v>111</v>
      </c>
      <c r="Y47" s="129"/>
      <c r="Z47" s="120" t="s">
        <v>136</v>
      </c>
    </row>
    <row r="48" customFormat="false" ht="24" hidden="false" customHeight="true" outlineLevel="0" collapsed="false">
      <c r="P48" s="130" t="n">
        <v>0.308</v>
      </c>
      <c r="Q48" s="130" t="n">
        <v>0.618</v>
      </c>
      <c r="R48" s="117" t="s">
        <v>137</v>
      </c>
      <c r="S48" s="15"/>
      <c r="T48" s="122" t="n">
        <v>9000000</v>
      </c>
      <c r="U48" s="122" t="n">
        <v>9000000</v>
      </c>
      <c r="V48" s="122" t="n">
        <v>15116909</v>
      </c>
      <c r="W48" s="122" t="n">
        <v>13863961</v>
      </c>
      <c r="X48" s="118" t="s">
        <v>111</v>
      </c>
      <c r="Y48" s="129"/>
      <c r="Z48" s="120" t="s">
        <v>138</v>
      </c>
    </row>
    <row r="49" customFormat="false" ht="24" hidden="false" customHeight="true" outlineLevel="0" collapsed="false">
      <c r="P49" s="116" t="n">
        <v>0.509</v>
      </c>
      <c r="Q49" s="116" t="n">
        <v>1.012</v>
      </c>
      <c r="R49" s="117" t="s">
        <v>139</v>
      </c>
      <c r="S49" s="15"/>
      <c r="T49" s="122" t="n">
        <v>9000000</v>
      </c>
      <c r="U49" s="122" t="n">
        <v>9000000</v>
      </c>
      <c r="V49" s="122" t="n">
        <v>15116909</v>
      </c>
      <c r="W49" s="122" t="n">
        <v>13863961</v>
      </c>
      <c r="X49" s="118" t="s">
        <v>111</v>
      </c>
      <c r="Y49" s="129"/>
      <c r="Z49" s="120" t="s">
        <v>140</v>
      </c>
    </row>
    <row r="50" customFormat="false" ht="24" hidden="false" customHeight="true" outlineLevel="0" collapsed="false">
      <c r="P50" s="116" t="n">
        <v>0.762</v>
      </c>
      <c r="Q50" s="116" t="n">
        <v>1.59</v>
      </c>
      <c r="R50" s="117" t="s">
        <v>141</v>
      </c>
      <c r="S50" s="15"/>
      <c r="T50" s="122" t="n">
        <v>423560</v>
      </c>
      <c r="U50" s="122" t="n">
        <v>419062</v>
      </c>
      <c r="V50" s="122" t="n">
        <v>409594</v>
      </c>
      <c r="W50" s="122" t="n">
        <v>310622</v>
      </c>
      <c r="X50" s="118" t="s">
        <v>111</v>
      </c>
      <c r="Y50" s="129"/>
      <c r="Z50" s="120" t="s">
        <v>142</v>
      </c>
    </row>
    <row r="51" customFormat="false" ht="24" hidden="false" customHeight="true" outlineLevel="0" collapsed="false">
      <c r="P51" s="116" t="n">
        <v>97.986</v>
      </c>
      <c r="Q51" s="116" t="n">
        <v>92.712</v>
      </c>
      <c r="R51" s="117" t="s">
        <v>143</v>
      </c>
      <c r="S51" s="15"/>
      <c r="T51" s="131" t="n">
        <v>333788</v>
      </c>
      <c r="U51" s="131" t="n">
        <v>333788</v>
      </c>
      <c r="V51" s="131" t="n">
        <v>819190</v>
      </c>
      <c r="W51" s="131" t="n">
        <v>621245</v>
      </c>
      <c r="X51" s="118" t="s">
        <v>111</v>
      </c>
      <c r="Y51" s="132"/>
      <c r="Z51" s="133" t="s">
        <v>144</v>
      </c>
    </row>
    <row r="52" customFormat="false" ht="24" hidden="false" customHeight="true" outlineLevel="0" collapsed="false">
      <c r="P52" s="130" t="n">
        <v>47.407</v>
      </c>
      <c r="Q52" s="130" t="n">
        <v>41.408</v>
      </c>
      <c r="R52" s="124" t="s">
        <v>145</v>
      </c>
      <c r="S52" s="15"/>
      <c r="T52" s="122" t="n">
        <v>2148436</v>
      </c>
      <c r="U52" s="122" t="n">
        <v>2125196</v>
      </c>
      <c r="V52" s="122" t="n">
        <v>2077119</v>
      </c>
      <c r="W52" s="122" t="n">
        <v>1585233</v>
      </c>
      <c r="X52" s="118" t="s">
        <v>111</v>
      </c>
      <c r="Y52" s="134"/>
      <c r="Z52" s="120" t="s">
        <v>146</v>
      </c>
    </row>
    <row r="53" customFormat="false" ht="24" hidden="false" customHeight="true" outlineLevel="0" collapsed="false">
      <c r="P53" s="116" t="n">
        <v>2.014</v>
      </c>
      <c r="Q53" s="116" t="n">
        <v>7.288</v>
      </c>
      <c r="R53" s="117" t="s">
        <v>147</v>
      </c>
      <c r="S53" s="15"/>
      <c r="T53" s="122" t="n">
        <v>11905784</v>
      </c>
      <c r="U53" s="122" t="n">
        <v>11878046</v>
      </c>
      <c r="V53" s="122" t="n">
        <v>18422812</v>
      </c>
      <c r="W53" s="122" t="n">
        <v>16381061</v>
      </c>
      <c r="X53" s="118" t="s">
        <v>111</v>
      </c>
      <c r="Y53" s="135"/>
      <c r="Z53" s="120" t="s">
        <v>148</v>
      </c>
    </row>
    <row r="54" customFormat="false" ht="24" hidden="false" customHeight="true" outlineLevel="0" collapsed="false">
      <c r="P54" s="130" t="n">
        <v>2.014</v>
      </c>
      <c r="Q54" s="130" t="n">
        <v>7.288</v>
      </c>
      <c r="R54" s="124" t="s">
        <v>149</v>
      </c>
      <c r="S54" s="15"/>
      <c r="T54" s="113" t="s">
        <v>150</v>
      </c>
      <c r="U54" s="15"/>
      <c r="V54" s="15"/>
      <c r="W54" s="15"/>
      <c r="X54" s="15"/>
      <c r="Y54" s="15"/>
      <c r="Z54" s="111" t="s">
        <v>151</v>
      </c>
    </row>
    <row r="55" customFormat="false" ht="24" hidden="false" customHeight="true" outlineLevel="0" collapsed="false">
      <c r="P55" s="116" t="n">
        <v>2.055</v>
      </c>
      <c r="Q55" s="116" t="n">
        <v>7.861</v>
      </c>
      <c r="R55" s="117" t="s">
        <v>152</v>
      </c>
      <c r="S55" s="15"/>
      <c r="T55" s="136" t="n">
        <v>5644219</v>
      </c>
      <c r="U55" s="136" t="n">
        <v>4918504</v>
      </c>
      <c r="V55" s="136" t="n">
        <v>2540302</v>
      </c>
      <c r="W55" s="136" t="n">
        <v>4858158</v>
      </c>
      <c r="X55" s="118" t="s">
        <v>111</v>
      </c>
      <c r="Y55" s="137"/>
      <c r="Z55" s="138" t="s">
        <v>153</v>
      </c>
    </row>
    <row r="56" customFormat="false" ht="24" hidden="false" customHeight="true" outlineLevel="0" collapsed="false">
      <c r="P56" s="116" t="n">
        <v>2.055</v>
      </c>
      <c r="Q56" s="116" t="n">
        <v>7.861</v>
      </c>
      <c r="R56" s="117" t="s">
        <v>154</v>
      </c>
      <c r="S56" s="15"/>
      <c r="T56" s="136" t="n">
        <v>6273461</v>
      </c>
      <c r="U56" s="136" t="n">
        <v>7675541</v>
      </c>
      <c r="V56" s="136" t="n">
        <v>9962380</v>
      </c>
      <c r="W56" s="136" t="n">
        <v>12007247</v>
      </c>
      <c r="X56" s="118" t="s">
        <v>111</v>
      </c>
      <c r="Y56" s="137"/>
      <c r="Z56" s="138" t="s">
        <v>155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39" t="s">
        <v>156</v>
      </c>
      <c r="S57" s="15"/>
      <c r="T57" s="136" t="n">
        <v>1354836</v>
      </c>
      <c r="U57" s="136" t="n">
        <v>989508</v>
      </c>
      <c r="V57" s="136" t="n">
        <v>988118</v>
      </c>
      <c r="W57" s="136" t="n">
        <v>2256197</v>
      </c>
      <c r="X57" s="118" t="s">
        <v>111</v>
      </c>
      <c r="Y57" s="137"/>
      <c r="Z57" s="120" t="s">
        <v>157</v>
      </c>
    </row>
    <row r="58" customFormat="false" ht="24" hidden="false" customHeight="true" outlineLevel="0" collapsed="false">
      <c r="P58" s="116" t="n">
        <v>50.637</v>
      </c>
      <c r="Q58" s="116" t="n">
        <v>56.758</v>
      </c>
      <c r="R58" s="117" t="s">
        <v>158</v>
      </c>
      <c r="S58" s="15"/>
      <c r="T58" s="136" t="n">
        <v>232806</v>
      </c>
      <c r="U58" s="136" t="n">
        <v>217765</v>
      </c>
      <c r="V58" s="136" t="n">
        <v>6616533</v>
      </c>
      <c r="W58" s="136" t="n">
        <v>74216</v>
      </c>
      <c r="X58" s="118" t="s">
        <v>111</v>
      </c>
      <c r="Y58" s="137"/>
      <c r="Z58" s="120" t="s">
        <v>159</v>
      </c>
    </row>
    <row r="59" customFormat="false" ht="24" hidden="false" customHeight="true" outlineLevel="0" collapsed="false">
      <c r="P59" s="116" t="n">
        <v>44.832</v>
      </c>
      <c r="Q59" s="116" t="n">
        <v>42.924</v>
      </c>
      <c r="R59" s="117" t="s">
        <v>160</v>
      </c>
      <c r="S59" s="15"/>
      <c r="T59" s="136" t="n">
        <v>12150486</v>
      </c>
      <c r="U59" s="136" t="n">
        <v>12811810</v>
      </c>
      <c r="V59" s="136" t="n">
        <v>19119215</v>
      </c>
      <c r="W59" s="136" t="n">
        <v>16939621</v>
      </c>
      <c r="X59" s="118" t="s">
        <v>111</v>
      </c>
      <c r="Y59" s="137"/>
      <c r="Z59" s="120" t="s">
        <v>161</v>
      </c>
    </row>
    <row r="60" customFormat="false" ht="24" hidden="false" customHeight="true" outlineLevel="0" collapsed="false">
      <c r="P60" s="116" t="n">
        <v>45.753</v>
      </c>
      <c r="Q60" s="116" t="n">
        <v>46.299</v>
      </c>
      <c r="R60" s="117" t="s">
        <v>162</v>
      </c>
      <c r="S60" s="15"/>
      <c r="T60" s="140" t="n">
        <v>244702</v>
      </c>
      <c r="U60" s="140" t="n">
        <v>933764</v>
      </c>
      <c r="V60" s="140" t="n">
        <v>696403</v>
      </c>
      <c r="W60" s="140" t="n">
        <v>558560</v>
      </c>
      <c r="X60" s="118" t="s">
        <v>111</v>
      </c>
      <c r="Y60" s="141"/>
      <c r="Z60" s="120" t="s">
        <v>163</v>
      </c>
    </row>
    <row r="61" customFormat="false" ht="24" hidden="false" customHeight="true" outlineLevel="0" collapsed="false">
      <c r="P61" s="116" t="n">
        <v>90.355</v>
      </c>
      <c r="Q61" s="116" t="n">
        <v>81.572</v>
      </c>
      <c r="R61" s="117" t="s">
        <v>164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18" t="s">
        <v>111</v>
      </c>
      <c r="Y61" s="143"/>
      <c r="Z61" s="120" t="s">
        <v>165</v>
      </c>
    </row>
    <row r="62" customFormat="false" ht="24" hidden="false" customHeight="true" outlineLevel="0" collapsed="false">
      <c r="P62" s="116" t="n">
        <v>25.637</v>
      </c>
      <c r="Q62" s="116" t="n">
        <v>8.22</v>
      </c>
      <c r="R62" s="117" t="s">
        <v>166</v>
      </c>
      <c r="S62" s="15"/>
      <c r="T62" s="136" t="n">
        <v>0</v>
      </c>
      <c r="U62" s="136" t="n">
        <v>0</v>
      </c>
      <c r="V62" s="136" t="n">
        <v>0</v>
      </c>
      <c r="W62" s="136" t="n">
        <v>0</v>
      </c>
      <c r="X62" s="118" t="s">
        <v>111</v>
      </c>
      <c r="Y62" s="135"/>
      <c r="Z62" s="120" t="s">
        <v>167</v>
      </c>
    </row>
    <row r="63" customFormat="false" ht="24" hidden="false" customHeight="true" outlineLevel="0" collapsed="false">
      <c r="P63" s="122" t="n">
        <v>6028759</v>
      </c>
      <c r="Q63" s="122" t="n">
        <v>6741777</v>
      </c>
      <c r="R63" s="117" t="s">
        <v>168</v>
      </c>
      <c r="S63" s="15"/>
      <c r="T63" s="136" t="n">
        <v>244702</v>
      </c>
      <c r="U63" s="136" t="n">
        <v>933764</v>
      </c>
      <c r="V63" s="136" t="n">
        <v>696403</v>
      </c>
      <c r="W63" s="136" t="n">
        <v>558560</v>
      </c>
      <c r="X63" s="118" t="s">
        <v>111</v>
      </c>
      <c r="Y63" s="144"/>
      <c r="Z63" s="120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2150486</v>
      </c>
      <c r="U64" s="136" t="n">
        <v>12811810</v>
      </c>
      <c r="V64" s="136" t="n">
        <v>19119215</v>
      </c>
      <c r="W64" s="136" t="n">
        <v>16939621</v>
      </c>
      <c r="X64" s="118" t="s">
        <v>111</v>
      </c>
      <c r="Y64" s="144"/>
      <c r="Z64" s="145" t="s">
        <v>170</v>
      </c>
    </row>
    <row r="65" customFormat="false" ht="24" hidden="false" customHeight="true" outlineLevel="0" collapsed="false">
      <c r="S65" s="15"/>
      <c r="T65" s="146" t="n">
        <v>5447285</v>
      </c>
      <c r="U65" s="146" t="n">
        <v>5499370</v>
      </c>
      <c r="V65" s="146" t="n">
        <v>5024974</v>
      </c>
      <c r="W65" s="146" t="n">
        <v>6758105</v>
      </c>
      <c r="X65" s="118" t="s">
        <v>111</v>
      </c>
      <c r="Y65" s="4"/>
      <c r="Z65" s="120" t="s">
        <v>171</v>
      </c>
    </row>
    <row r="66" customFormat="false" ht="24" hidden="false" customHeight="true" outlineLevel="0" collapsed="false">
      <c r="T66" s="147" t="n">
        <v>41500</v>
      </c>
      <c r="U66" s="147" t="n">
        <v>87445</v>
      </c>
      <c r="V66" s="147" t="n">
        <v>956818</v>
      </c>
      <c r="W66" s="147" t="n">
        <v>2785714</v>
      </c>
      <c r="X66" s="118" t="s">
        <v>111</v>
      </c>
      <c r="Y66" s="29"/>
      <c r="Z66" s="120" t="s">
        <v>172</v>
      </c>
    </row>
    <row r="67" customFormat="false" ht="24" hidden="false" customHeight="true" outlineLevel="0" collapsed="false">
      <c r="T67" s="147" t="n">
        <v>27738</v>
      </c>
      <c r="U67" s="147" t="n">
        <v>55651</v>
      </c>
      <c r="V67" s="147" t="n">
        <v>802303</v>
      </c>
      <c r="W67" s="147" t="n">
        <v>2251000</v>
      </c>
      <c r="X67" s="118" t="s">
        <v>111</v>
      </c>
      <c r="Y67" s="29"/>
      <c r="Z67" s="120" t="s">
        <v>173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18" t="s">
        <v>111</v>
      </c>
      <c r="Y68" s="29"/>
      <c r="Z68" s="120" t="s">
        <v>174</v>
      </c>
    </row>
    <row r="69" customFormat="false" ht="24" hidden="false" customHeight="true" outlineLevel="0" collapsed="false">
      <c r="P69" s="148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1">
    <mergeCell ref="G1:I1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expl@npc.com.jo"/>
    <hyperlink ref="N6" r:id="rId2" display="expl@npc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55:59Z</cp:lastPrinted>
  <dcterms:modified xsi:type="dcterms:W3CDTF">2001-12-23T17:50:04Z</dcterms:modified>
  <cp:revision>0</cp:revision>
  <dc:subject/>
  <dc:title/>
</cp:coreProperties>
</file>